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olazione residente per sess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&lt;?xml version="1.0"?&gt;&lt;WebTableParameter xmlns:xsi="http://www.w3.org/2001/XMLSchema-instance" xmlns:xsd="http://www.w3.org/2001/XMLSchema" xmlns=""&gt;&lt;DataTable Code="DICA_ISCRFREQ" HasMetadata="true"&gt;&lt;Name LocaleIsoCode="fr"&gt;Popolazione residente che frequenta o è iscritta ad un corso regolare di studi &lt;/Name&gt;&lt;Dimension Code="ITTER107" CommonCode="ITTER107" Display="labels"&gt;&lt;Name LocaleIsoCode="fr"&gt;Territorio&lt;/Name&gt;&lt;Member Code="ITF14"&gt;&lt;Name LocaleIsoCode="fr"&gt;Chieti&lt;/Name&gt;&lt;/Member&gt;&lt;/Dimension&gt;&lt;Dimension Code="TIPO_DATO_CENS_POP" CommonCode="TIPO_DATO_CENS_POP" Display="labels"&gt;&lt;Name LocaleIsoCode="fr"&gt;Tipo dato&lt;/Name&gt;&lt;Member Code="RESPOP_AV"&gt;&lt;Name LocaleIsoCode="fr"&gt;popolazione residente (valori assoluti)&lt;/Name&gt;&lt;/Member&gt;&lt;/Dimension&gt;&lt;Dimension Code="SEXISTAT1" CommonCode="SEXISTAT1" Display="labels"&gt;&lt;Name LocaleIsoCode="fr"&gt;Sesso&lt;/Name&gt;&lt;Member Code="1"&gt;&lt;Name LocaleIsoCode="fr"&gt;maschi&lt;/Name&gt;&lt;/Member&gt;&lt;Member Code="2"&gt;&lt;Name LocaleIsoCode="fr"&gt;femmine&lt;/Name&gt;&lt;/Member&gt;&lt;Member Code="9" IsDisplayed="true"&gt;&lt;Name LocaleIsoCode="fr"&gt;totale&lt;/Name&gt;&lt;/Member&gt;&lt;/Dimension&gt;&lt;Dimension Code="ETA1" CommonCode="ETA1" Display="labels"&gt;&lt;Name LocaleIsoCode="fr"&gt;Età&lt;/Name&gt;&lt;Member Code="Y6"&gt;&lt;Name LocaleIsoCode="fr"&gt;6 anni&lt;/Name&gt;&lt;/Member&gt;&lt;Member Code="Y7"&gt;&lt;Name LocaleIsoCode="fr"&gt;7 anni&lt;/Name&gt;&lt;/Member&gt;&lt;Member Code="Y8"&gt;&lt;Name LocaleIsoCode="fr"&gt;8 anni&lt;/Name&gt;&lt;/Member&gt;&lt;Member Code="Y9"&gt;&lt;Name LocaleIsoCode="fr"&gt;9 anni&lt;/Name&gt;&lt;/Member&gt;&lt;Member Code="Y10"&gt;&lt;Name LocaleIsoCode="fr"&gt;10 anni&lt;/Name&gt;&lt;/Member&gt;&lt;Member Code="Y6-10"&gt;&lt;Name LocaleIsoCode="fr"&gt;6-10 anni&lt;/Name&gt;&lt;/Member&gt;&lt;Member Code="Y11"&gt;&lt;Name LocaleIsoCode="fr"&gt;11 anni&lt;/Name&gt;&lt;/Member&gt;&lt;Member Code="Y12"&gt;&lt;Name LocaleIsoCode="fr"&gt;12 anni&lt;/Name&gt;&lt;/Member&gt;&lt;Member Code="Y13"&gt;&lt;Name LocaleIsoCode="fr"&gt;13 anni&lt;/Name&gt;&lt;/Member&gt;&lt;Member Code="Y14"&gt;&lt;Name LocaleIsoCode="fr"&gt;14 anni&lt;/Name&gt;&lt;/Member&gt;&lt;Member Code="Y11-14"&gt;&lt;Name LocaleIsoCode="fr"&gt;11-14 anni&lt;/Name&gt;&lt;/Member&gt;&lt;Member Code="Y15"&gt;&lt;Name LocaleIsoCode="fr"&gt;15 anni&lt;/Name&gt;&lt;/Member&gt;&lt;Member Code="Y16"&gt;&lt;Name LocaleIsoCode="fr"&gt;16 anni&lt;/Name&gt;&lt;/Member&gt;&lt;Member Code="Y15-16"&gt;&lt;Name LocaleIsoCode="fr"&gt;15-16 anni&lt;/Name&gt;&lt;/Member&gt;&lt;Member Code="Y6-16" IsDisplayed="true"&gt;&lt;Name LocaleIsoCode="fr"&gt;6-16 anni&lt;/Name&gt;&lt;/Member&gt;&lt;/Dimension&gt;&lt;Dimension Code="FORMAZIONE" CommonCode="FORMAZIONE" Display="labels"&gt;&lt;Name LocaleIsoCode="fr"&gt;Iscrizione-Frequenza&lt;/Name&gt;&lt;Member Code="ENR_SCH"&gt;&lt;Name LocaleIsoCode="fr"&gt;iscritta ad un corso regolare di studi&lt;/Name&gt;&lt;/Member&gt;&lt;Member Code="NOENR_SCH"&gt;&lt;Name LocaleIsoCode="fr"&gt;non iscritta ad un corso regolare di studi&lt;/Name&gt;&lt;/Member&gt;&lt;Member Code="ALL"&gt;&lt;Name LocaleIsoCode="fr"&gt;tutte le voci&lt;/Name&gt;&lt;/Member&gt;&lt;/Dimension&gt;&lt;Dimension Code="TIME" CommonCode="TIME" Display="labels"&gt;&lt;Name LocaleIsoCode="fr"&gt;Anno di Censimento&lt;/Name&gt;&lt;Member Code="2011"&gt;&lt;Name LocaleIsoCode="fr"&gt;2011&lt;/Name&gt;&lt;/Member&gt;&lt;/Dimension&gt;&lt;Tabulation Axis="horizontal"&gt;&lt;Dimension Code="FORMAZIONE" CommonCode="FORMAZIONE" /&gt;&lt;/Tabulation&gt;&lt;Tabulation Axis="vertical"&gt;&lt;Dimension Code="ITTER107" CommonCode="ITTER107" /&gt;&lt;/Tabulation&gt;&lt;Tabulation Axis="page"&gt;&lt;Dimension Code="TIPO_DATO_CENS_POP" CommonCode="TIPO_DATO_CENS_POP" /&gt;&lt;Dimension Code="SEXISTAT1" CommonCode="SEXISTAT1" /&gt;&lt;Dimension Code="ETA1" CommonCode="ETA1" /&gt;&lt;Dimension Code="TIME" CommonCode="TIME" /&gt;&lt;/Tabulation&gt;&lt;Formatting&gt;&lt;Labels LocaleIsoCode="fr" /&gt;&lt;Power&gt;0&lt;/Power&gt;&lt;Decimals&gt;-1&lt;/Decimals&gt;&lt;SkipEmptyLines&gt;false&lt;/SkipEmptyLines&gt;&lt;FullyFillPage&gt;false&lt;/FullyFillPage&gt;&lt;SkipEmptyCols&gt;fals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popolazione.istat.it//View.aspx?QueryId=4212&amp;amp;QueryType=Public&amp;amp;Lang=fr&lt;/AbsoluteUri&gt;&lt;/Query&gt;&lt;/WebTableParameter&gt;</t>
  </si>
  <si>
    <t xml:space="preserve">Dati: Popolazione residente che frequenta o è iscritta ad un corso regolare di studi </t>
  </si>
  <si>
    <t xml:space="preserve">Tipo dato</t>
  </si>
  <si>
    <t xml:space="preserve">popolazione residente (valori assoluti)</t>
  </si>
  <si>
    <t xml:space="preserve">Sesso</t>
  </si>
  <si>
    <t xml:space="preserve">totale</t>
  </si>
  <si>
    <t xml:space="preserve">Età</t>
  </si>
  <si>
    <t xml:space="preserve">6-16 anni</t>
  </si>
  <si>
    <t xml:space="preserve">Anno di Censimento</t>
  </si>
  <si>
    <t xml:space="preserve">2011</t>
  </si>
  <si>
    <t xml:space="preserve">Iscrizione-Frequenza</t>
  </si>
  <si>
    <t xml:space="preserve">iscritta ad un corso regolare di studi</t>
  </si>
  <si>
    <t xml:space="preserve">non iscritta ad un corso regolare di studi</t>
  </si>
  <si>
    <t xml:space="preserve">tutte le voci</t>
  </si>
  <si>
    <t xml:space="preserve">Territorio</t>
  </si>
  <si>
    <t xml:space="preserve">Chieti</t>
  </si>
  <si>
    <t xml:space="preserve">Dati estratti il 24 nov 2015, 08h49 UTC (GMT), daCensP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pop-dati1.istat.it/OECDStat_Metadata/ShowMetadata.ashx?Dataset=DICA_ISCRFREQ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45.7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</row>
    <row r="6" customFormat="false" ht="12.75" hidden="false" customHeight="true" outlineLevel="0" collapsed="false">
      <c r="A6" s="3" t="s">
        <v>8</v>
      </c>
      <c r="B6" s="3"/>
      <c r="C6" s="4" t="s">
        <v>9</v>
      </c>
      <c r="D6" s="4"/>
      <c r="E6" s="4"/>
      <c r="F6" s="4"/>
      <c r="G6" s="4"/>
      <c r="H6" s="4"/>
    </row>
    <row r="7" customFormat="false" ht="64.5" hidden="false" customHeight="true" outlineLevel="0" collapsed="false">
      <c r="A7" s="5" t="s">
        <v>10</v>
      </c>
      <c r="B7" s="5"/>
      <c r="C7" s="6" t="s">
        <v>11</v>
      </c>
      <c r="D7" s="6"/>
      <c r="E7" s="6" t="s">
        <v>12</v>
      </c>
      <c r="F7" s="6"/>
      <c r="G7" s="6" t="s">
        <v>13</v>
      </c>
      <c r="H7" s="6"/>
    </row>
    <row r="8" customFormat="false" ht="13.5" hidden="false" customHeight="false" outlineLevel="0" collapsed="false">
      <c r="A8" s="7" t="s">
        <v>14</v>
      </c>
      <c r="B8" s="8"/>
      <c r="C8" s="8"/>
      <c r="D8" s="8"/>
      <c r="E8" s="8"/>
      <c r="F8" s="8"/>
      <c r="G8" s="8"/>
      <c r="H8" s="8"/>
    </row>
    <row r="9" customFormat="false" ht="15.75" hidden="false" customHeight="false" outlineLevel="0" collapsed="false">
      <c r="A9" s="9" t="s">
        <v>15</v>
      </c>
      <c r="B9" s="8"/>
      <c r="C9" s="10"/>
      <c r="D9" s="11" t="n">
        <v>36955</v>
      </c>
      <c r="E9" s="10"/>
      <c r="F9" s="11" t="n">
        <v>271</v>
      </c>
      <c r="G9" s="10"/>
      <c r="H9" s="11" t="n">
        <v>37226</v>
      </c>
    </row>
    <row r="10" customFormat="false" ht="12.75" hidden="false" customHeight="false" outlineLevel="0" collapsed="false">
      <c r="A10" s="12" t="s">
        <v>16</v>
      </c>
    </row>
  </sheetData>
  <mergeCells count="15">
    <mergeCell ref="A3:B3"/>
    <mergeCell ref="C3:H3"/>
    <mergeCell ref="A4:B4"/>
    <mergeCell ref="C4:H4"/>
    <mergeCell ref="A5:B5"/>
    <mergeCell ref="C5:H5"/>
    <mergeCell ref="A6:B6"/>
    <mergeCell ref="C6:H6"/>
    <mergeCell ref="A7:B7"/>
    <mergeCell ref="C7:D7"/>
    <mergeCell ref="E7:F7"/>
    <mergeCell ref="G7:H7"/>
    <mergeCell ref="C8:D8"/>
    <mergeCell ref="E8:F8"/>
    <mergeCell ref="G8:H8"/>
  </mergeCells>
  <hyperlinks>
    <hyperlink ref="A2" r:id="rId1" display="Dati: Popolazione residente che frequenta o è iscritta ad un corso regolare di studi "/>
    <hyperlink ref="A10" display="Dati estratti il 24 nov 2015, 08h49 UTC (GMT), daCensPo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09:49:45Z</dcterms:created>
  <dc:creator>CensPop</dc:creator>
  <dc:description/>
  <dc:language>en-US</dc:language>
  <cp:lastModifiedBy>Renato De Iuliis</cp:lastModifiedBy>
  <dcterms:modified xsi:type="dcterms:W3CDTF">2015-11-24T08:47:10Z</dcterms:modified>
  <cp:revision>0</cp:revision>
  <dc:subject/>
  <dc:title/>
</cp:coreProperties>
</file>